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ho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2</xdr:row>
                <xdr:rowOff>5</xdr:rowOff>
              </xdr:from>
              <xdr:to>
                <xdr:col>15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ho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12</xdr:row>
                <xdr:rowOff>15</xdr:rowOff>
              </xdr:from>
              <xdr:to>
                <xdr:col>28</xdr:col>
                <xdr:colOff>34</xdr:colOff>
                <xdr:row>1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3">
  <si>
    <t xml:space="preserve">Рабочий учебный план                                                                                               </t>
  </si>
  <si>
    <t xml:space="preserve">"УТВЕРЖДАЮ"</t>
  </si>
  <si>
    <t xml:space="preserve">1 курс 2014/2015 учебный год</t>
  </si>
  <si>
    <t xml:space="preserve"> Проректор по УР_____________ А.Х.Волков </t>
  </si>
  <si>
    <t xml:space="preserve">"_______"___________________20____г</t>
  </si>
  <si>
    <r>
      <rPr>
        <u val="single"/>
        <sz val="8"/>
        <rFont val="Arial"/>
        <family val="0"/>
        <charset val="204"/>
      </rPr>
      <t xml:space="preserve">Отделение дневное</t>
    </r>
    <r>
      <rPr>
        <sz val="8"/>
        <rFont val="Arial"/>
        <family val="0"/>
        <charset val="204"/>
      </rPr>
      <t xml:space="preserve">                                                                                                                       _______________Т.В.Гарипов</t>
    </r>
  </si>
  <si>
    <t xml:space="preserve">Направление подготовки "Ветеринария" (квалификация "Специалист")</t>
  </si>
  <si>
    <t xml:space="preserve">Факультет вет. медицины</t>
  </si>
  <si>
    <t xml:space="preserve">№ п/п</t>
  </si>
  <si>
    <t xml:space="preserve">Наименование дисциплин</t>
  </si>
  <si>
    <t xml:space="preserve">Всего часов</t>
  </si>
  <si>
    <t xml:space="preserve">1 семестр-</t>
  </si>
  <si>
    <t xml:space="preserve">недель</t>
  </si>
  <si>
    <t xml:space="preserve">2 семестр- </t>
  </si>
  <si>
    <t xml:space="preserve"> недель</t>
  </si>
  <si>
    <t xml:space="preserve">В семестр,часов</t>
  </si>
  <si>
    <t xml:space="preserve">СРС</t>
  </si>
  <si>
    <t xml:space="preserve">В неделю, часов</t>
  </si>
  <si>
    <t xml:space="preserve">поток</t>
  </si>
  <si>
    <t xml:space="preserve">Форма контроля</t>
  </si>
  <si>
    <t xml:space="preserve">В семестр, часов</t>
  </si>
  <si>
    <t xml:space="preserve">Аудиторные</t>
  </si>
  <si>
    <t xml:space="preserve">лекц.</t>
  </si>
  <si>
    <t xml:space="preserve">прак.</t>
  </si>
  <si>
    <t xml:space="preserve">всего</t>
  </si>
  <si>
    <t xml:space="preserve">экзам.</t>
  </si>
  <si>
    <t xml:space="preserve">зачет</t>
  </si>
  <si>
    <t xml:space="preserve">к.раб.</t>
  </si>
  <si>
    <t xml:space="preserve">Русский язык и культура речи</t>
  </si>
  <si>
    <t xml:space="preserve">Татарский язык</t>
  </si>
  <si>
    <t xml:space="preserve">Отеч. история</t>
  </si>
  <si>
    <t xml:space="preserve">Биологическая физика</t>
  </si>
  <si>
    <t xml:space="preserve">Иностр. язык</t>
  </si>
  <si>
    <t xml:space="preserve">Латинский язык</t>
  </si>
  <si>
    <t xml:space="preserve">1</t>
  </si>
  <si>
    <t xml:space="preserve">Ветеринарная генетика</t>
  </si>
  <si>
    <t xml:space="preserve">Информатика с основами матем. биостатистики</t>
  </si>
  <si>
    <t xml:space="preserve">Неорганическая и аналит. химия</t>
  </si>
  <si>
    <t xml:space="preserve">Технология производства кормов</t>
  </si>
  <si>
    <t xml:space="preserve">Органическая и физ.кол.химия</t>
  </si>
  <si>
    <t xml:space="preserve">История ветеринарии</t>
  </si>
  <si>
    <t xml:space="preserve">Лекарственные и ядовитые растения</t>
  </si>
  <si>
    <t xml:space="preserve">Биология с основами экологии</t>
  </si>
  <si>
    <t xml:space="preserve">Анатомия животных</t>
  </si>
  <si>
    <t xml:space="preserve">Цитология, гистология и эмбриология</t>
  </si>
  <si>
    <t xml:space="preserve">Физкультура</t>
  </si>
  <si>
    <t xml:space="preserve">Кормление животных с основами кормопроизводства</t>
  </si>
  <si>
    <t xml:space="preserve">Итого 1 поток</t>
  </si>
  <si>
    <t xml:space="preserve">3</t>
  </si>
  <si>
    <t xml:space="preserve">Итого 2 поток</t>
  </si>
  <si>
    <t xml:space="preserve">Декан факультета ветеринарной медицины, профессор </t>
  </si>
  <si>
    <t xml:space="preserve"> </t>
  </si>
  <si>
    <t xml:space="preserve">А.К. Гали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"/>
      <family val="0"/>
      <charset val="204"/>
    </font>
    <font>
      <u val="single"/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7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6" min="6" style="0" width="4.85"/>
    <col collapsed="false" customWidth="true" hidden="false" outlineLevel="0" max="7" min="7" style="0" width="3.42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0" min="10" style="0" width="4.85"/>
    <col collapsed="false" customWidth="true" hidden="false" outlineLevel="0" max="11" min="11" style="0" width="3.28"/>
    <col collapsed="false" customWidth="true" hidden="false" outlineLevel="0" max="12" min="12" style="0" width="4.41"/>
    <col collapsed="false" customWidth="true" hidden="false" outlineLevel="0" max="13" min="13" style="0" width="5.28"/>
    <col collapsed="false" customWidth="true" hidden="false" outlineLevel="0" max="14" min="14" style="0" width="4.85"/>
    <col collapsed="false" customWidth="true" hidden="false" outlineLevel="0" max="15" min="15" style="0" width="3.14"/>
    <col collapsed="false" customWidth="true" hidden="false" outlineLevel="0" max="16" min="16" style="0" width="15.7"/>
    <col collapsed="false" customWidth="true" hidden="false" outlineLevel="0" max="17" min="17" style="0" width="5.56"/>
    <col collapsed="false" customWidth="true" hidden="false" outlineLevel="0" max="18" min="18" style="0" width="4.85"/>
    <col collapsed="false" customWidth="true" hidden="false" outlineLevel="0" max="19" min="19" style="0" width="5.28"/>
    <col collapsed="false" customWidth="true" hidden="false" outlineLevel="0" max="20" min="20" style="0" width="5.41"/>
    <col collapsed="false" customWidth="true" hidden="false" outlineLevel="0" max="21" min="21" style="0" width="4.56"/>
    <col collapsed="false" customWidth="true" hidden="false" outlineLevel="0" max="23" min="22" style="0" width="4.85"/>
    <col collapsed="false" customWidth="true" hidden="false" outlineLevel="0" max="24" min="24" style="0" width="4.99"/>
    <col collapsed="false" customWidth="true" hidden="false" outlineLevel="0" max="25" min="25" style="0" width="4.28"/>
    <col collapsed="false" customWidth="true" hidden="false" outlineLevel="0" max="27" min="26" style="0" width="4.56"/>
    <col collapsed="false" customWidth="true" hidden="false" outlineLevel="0" max="28" min="28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 t="s">
        <v>1</v>
      </c>
      <c r="W1" s="2"/>
      <c r="X1" s="1"/>
      <c r="Y1" s="1"/>
      <c r="Z1" s="1"/>
      <c r="AA1" s="1"/>
      <c r="AB1" s="1"/>
      <c r="AC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4" t="s">
        <v>3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false" outlineLevel="0" collapsed="false">
      <c r="A3" s="1"/>
      <c r="B3" s="2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4" t="s">
        <v>4</v>
      </c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A4" s="1"/>
      <c r="B4" s="2"/>
      <c r="C4" s="5"/>
      <c r="D4" s="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3"/>
    </row>
    <row r="5" customFormat="false" ht="12.75" hidden="false" customHeight="false" outlineLevel="0" collapsed="false">
      <c r="A5" s="6" t="s">
        <v>5</v>
      </c>
      <c r="B5" s="1"/>
      <c r="C5" s="1"/>
      <c r="D5" s="1"/>
      <c r="E5" s="1"/>
      <c r="F5" s="1"/>
      <c r="G5" s="1"/>
      <c r="H5" s="1"/>
      <c r="I5" s="7" t="s">
        <v>6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1"/>
      <c r="X5" s="1"/>
      <c r="Y5" s="1"/>
      <c r="Z5" s="1"/>
      <c r="AA5" s="1"/>
      <c r="AB5" s="1"/>
      <c r="AC5" s="3"/>
    </row>
    <row r="6" customFormat="false" ht="12.75" hidden="false" customHeight="false" outlineLevel="0" collapsed="false">
      <c r="A6" s="8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3"/>
    </row>
    <row r="7" customFormat="false" ht="12.75" hidden="false" customHeight="tru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12"/>
      <c r="F7" s="12"/>
      <c r="G7" s="12"/>
      <c r="H7" s="12"/>
      <c r="I7" s="13" t="n">
        <v>18</v>
      </c>
      <c r="J7" s="14" t="s">
        <v>12</v>
      </c>
      <c r="K7" s="14"/>
      <c r="L7" s="14"/>
      <c r="M7" s="14"/>
      <c r="N7" s="14"/>
      <c r="O7" s="15" t="s">
        <v>8</v>
      </c>
      <c r="P7" s="10" t="s">
        <v>9</v>
      </c>
      <c r="Q7" s="11" t="s">
        <v>10</v>
      </c>
      <c r="R7" s="16" t="s">
        <v>13</v>
      </c>
      <c r="S7" s="16"/>
      <c r="T7" s="16"/>
      <c r="U7" s="16"/>
      <c r="V7" s="17" t="n">
        <v>20</v>
      </c>
      <c r="W7" s="18" t="s">
        <v>14</v>
      </c>
      <c r="X7" s="18"/>
      <c r="Y7" s="18"/>
      <c r="Z7" s="18"/>
      <c r="AA7" s="18"/>
      <c r="AB7" s="18"/>
      <c r="AC7" s="3"/>
    </row>
    <row r="8" customFormat="false" ht="12.75" hidden="false" customHeight="true" outlineLevel="0" collapsed="false">
      <c r="A8" s="9"/>
      <c r="B8" s="10"/>
      <c r="C8" s="11"/>
      <c r="D8" s="19" t="s">
        <v>15</v>
      </c>
      <c r="E8" s="19"/>
      <c r="F8" s="19"/>
      <c r="G8" s="20" t="s">
        <v>16</v>
      </c>
      <c r="H8" s="19" t="s">
        <v>17</v>
      </c>
      <c r="I8" s="19"/>
      <c r="J8" s="19"/>
      <c r="K8" s="21" t="s">
        <v>18</v>
      </c>
      <c r="L8" s="19" t="s">
        <v>19</v>
      </c>
      <c r="M8" s="19"/>
      <c r="N8" s="19"/>
      <c r="O8" s="15"/>
      <c r="P8" s="10"/>
      <c r="Q8" s="11"/>
      <c r="R8" s="22" t="s">
        <v>20</v>
      </c>
      <c r="S8" s="22"/>
      <c r="T8" s="22"/>
      <c r="U8" s="20" t="s">
        <v>16</v>
      </c>
      <c r="V8" s="22" t="s">
        <v>17</v>
      </c>
      <c r="W8" s="22"/>
      <c r="X8" s="22"/>
      <c r="Y8" s="23" t="s">
        <v>18</v>
      </c>
      <c r="Z8" s="22" t="s">
        <v>19</v>
      </c>
      <c r="AA8" s="22"/>
      <c r="AB8" s="22"/>
      <c r="AC8" s="3"/>
    </row>
    <row r="9" customFormat="false" ht="12.75" hidden="false" customHeight="false" outlineLevel="0" collapsed="false">
      <c r="A9" s="9"/>
      <c r="B9" s="10"/>
      <c r="C9" s="11"/>
      <c r="D9" s="19" t="s">
        <v>21</v>
      </c>
      <c r="E9" s="19"/>
      <c r="F9" s="19"/>
      <c r="G9" s="20"/>
      <c r="H9" s="19" t="s">
        <v>21</v>
      </c>
      <c r="I9" s="19"/>
      <c r="J9" s="19"/>
      <c r="K9" s="21"/>
      <c r="L9" s="19"/>
      <c r="M9" s="19"/>
      <c r="N9" s="19"/>
      <c r="O9" s="15"/>
      <c r="P9" s="10"/>
      <c r="Q9" s="11"/>
      <c r="R9" s="22" t="s">
        <v>21</v>
      </c>
      <c r="S9" s="22"/>
      <c r="T9" s="22"/>
      <c r="U9" s="20"/>
      <c r="V9" s="22" t="s">
        <v>21</v>
      </c>
      <c r="W9" s="22"/>
      <c r="X9" s="22"/>
      <c r="Y9" s="23"/>
      <c r="Z9" s="22"/>
      <c r="AA9" s="22"/>
      <c r="AB9" s="22"/>
      <c r="AC9" s="3"/>
    </row>
    <row r="10" customFormat="false" ht="12.75" hidden="false" customHeight="false" outlineLevel="0" collapsed="false">
      <c r="A10" s="9"/>
      <c r="B10" s="10"/>
      <c r="C10" s="11"/>
      <c r="D10" s="19" t="s">
        <v>22</v>
      </c>
      <c r="E10" s="19" t="s">
        <v>23</v>
      </c>
      <c r="F10" s="19" t="s">
        <v>24</v>
      </c>
      <c r="G10" s="20"/>
      <c r="H10" s="19" t="s">
        <v>22</v>
      </c>
      <c r="I10" s="19" t="s">
        <v>23</v>
      </c>
      <c r="J10" s="19" t="s">
        <v>24</v>
      </c>
      <c r="K10" s="21"/>
      <c r="L10" s="19" t="s">
        <v>25</v>
      </c>
      <c r="M10" s="19" t="s">
        <v>26</v>
      </c>
      <c r="N10" s="19" t="s">
        <v>27</v>
      </c>
      <c r="O10" s="15"/>
      <c r="P10" s="10"/>
      <c r="Q10" s="11"/>
      <c r="R10" s="24" t="s">
        <v>22</v>
      </c>
      <c r="S10" s="22" t="s">
        <v>23</v>
      </c>
      <c r="T10" s="22" t="s">
        <v>24</v>
      </c>
      <c r="U10" s="20"/>
      <c r="V10" s="22" t="s">
        <v>22</v>
      </c>
      <c r="W10" s="22" t="s">
        <v>23</v>
      </c>
      <c r="X10" s="22" t="s">
        <v>24</v>
      </c>
      <c r="Y10" s="23"/>
      <c r="Z10" s="22" t="s">
        <v>25</v>
      </c>
      <c r="AA10" s="22" t="s">
        <v>26</v>
      </c>
      <c r="AB10" s="22" t="s">
        <v>27</v>
      </c>
      <c r="AC10" s="3"/>
    </row>
    <row r="11" customFormat="false" ht="22.5" hidden="false" customHeight="false" outlineLevel="0" collapsed="false">
      <c r="A11" s="25" t="n">
        <v>1</v>
      </c>
      <c r="B11" s="26" t="s">
        <v>28</v>
      </c>
      <c r="C11" s="27" t="n">
        <v>72</v>
      </c>
      <c r="D11" s="22"/>
      <c r="E11" s="22" t="n">
        <v>36</v>
      </c>
      <c r="F11" s="22" t="n">
        <f aca="false">SUM(D11:E11)</f>
        <v>36</v>
      </c>
      <c r="G11" s="22" t="n">
        <f aca="false">C11-F11</f>
        <v>36</v>
      </c>
      <c r="H11" s="28" t="n">
        <f aca="false">D11/I7</f>
        <v>0</v>
      </c>
      <c r="I11" s="28" t="n">
        <f aca="false">E11/I7</f>
        <v>2</v>
      </c>
      <c r="J11" s="28" t="n">
        <f aca="false">SUM(H11:I11)</f>
        <v>2</v>
      </c>
      <c r="K11" s="22" t="n">
        <v>1</v>
      </c>
      <c r="L11" s="29"/>
      <c r="M11" s="30" t="n">
        <v>1</v>
      </c>
      <c r="N11" s="19"/>
      <c r="O11" s="25" t="n">
        <v>1</v>
      </c>
      <c r="P11" s="26" t="s">
        <v>28</v>
      </c>
      <c r="Q11" s="27" t="n">
        <v>72</v>
      </c>
      <c r="R11" s="22"/>
      <c r="S11" s="22" t="n">
        <v>36</v>
      </c>
      <c r="T11" s="22" t="n">
        <f aca="false">SUM(R11:S11)</f>
        <v>36</v>
      </c>
      <c r="U11" s="22" t="n">
        <f aca="false">Q11-T11</f>
        <v>36</v>
      </c>
      <c r="V11" s="28" t="n">
        <f aca="false">R11/V7</f>
        <v>0</v>
      </c>
      <c r="W11" s="28" t="n">
        <f aca="false">S11/V7</f>
        <v>1.8</v>
      </c>
      <c r="X11" s="28" t="n">
        <f aca="false">SUM(V11:W11)</f>
        <v>1.8</v>
      </c>
      <c r="Y11" s="22" t="n">
        <v>2</v>
      </c>
      <c r="Z11" s="29"/>
      <c r="AA11" s="30" t="n">
        <v>1</v>
      </c>
      <c r="AB11" s="30"/>
      <c r="AC11" s="3"/>
    </row>
    <row r="12" customFormat="false" ht="12.75" hidden="false" customHeight="false" outlineLevel="0" collapsed="false">
      <c r="A12" s="25" t="n">
        <v>2</v>
      </c>
      <c r="B12" s="31" t="s">
        <v>29</v>
      </c>
      <c r="C12" s="27" t="n">
        <v>54</v>
      </c>
      <c r="D12" s="32"/>
      <c r="E12" s="32" t="n">
        <v>27</v>
      </c>
      <c r="F12" s="22" t="n">
        <f aca="false">SUM(D12:E12)</f>
        <v>27</v>
      </c>
      <c r="G12" s="22" t="n">
        <f aca="false">C12-F12</f>
        <v>27</v>
      </c>
      <c r="H12" s="28" t="n">
        <f aca="false">D12/I7</f>
        <v>0</v>
      </c>
      <c r="I12" s="28" t="n">
        <f aca="false">E12/I7</f>
        <v>1.5</v>
      </c>
      <c r="J12" s="28" t="n">
        <f aca="false">SUM(H12:I12)</f>
        <v>1.5</v>
      </c>
      <c r="K12" s="33" t="n">
        <v>2</v>
      </c>
      <c r="L12" s="34"/>
      <c r="M12" s="33" t="n">
        <v>1</v>
      </c>
      <c r="N12" s="19"/>
      <c r="O12" s="25" t="n">
        <v>2</v>
      </c>
      <c r="P12" s="31" t="s">
        <v>29</v>
      </c>
      <c r="Q12" s="27" t="n">
        <v>54</v>
      </c>
      <c r="R12" s="32"/>
      <c r="S12" s="32" t="n">
        <v>27</v>
      </c>
      <c r="T12" s="22" t="n">
        <f aca="false">SUM(R12:S12)</f>
        <v>27</v>
      </c>
      <c r="U12" s="22" t="n">
        <f aca="false">Q12-T12</f>
        <v>27</v>
      </c>
      <c r="V12" s="28" t="n">
        <f aca="false">R12/V7</f>
        <v>0</v>
      </c>
      <c r="W12" s="28" t="n">
        <f aca="false">S12/V7</f>
        <v>1.35</v>
      </c>
      <c r="X12" s="28" t="n">
        <f aca="false">SUM(V12:W12)</f>
        <v>1.35</v>
      </c>
      <c r="Y12" s="22" t="n">
        <v>1</v>
      </c>
      <c r="Z12" s="30"/>
      <c r="AA12" s="30" t="n">
        <v>1</v>
      </c>
      <c r="AB12" s="30"/>
      <c r="AC12" s="3"/>
    </row>
    <row r="13" customFormat="false" ht="12.75" hidden="false" customHeight="false" outlineLevel="0" collapsed="false">
      <c r="A13" s="25" t="n">
        <v>3</v>
      </c>
      <c r="B13" s="35" t="s">
        <v>30</v>
      </c>
      <c r="C13" s="36" t="n">
        <v>108</v>
      </c>
      <c r="D13" s="37" t="n">
        <v>18</v>
      </c>
      <c r="E13" s="37" t="n">
        <v>36</v>
      </c>
      <c r="F13" s="22" t="n">
        <f aca="false">SUM(D13:E13)</f>
        <v>54</v>
      </c>
      <c r="G13" s="22" t="n">
        <f aca="false">C13-F13</f>
        <v>54</v>
      </c>
      <c r="H13" s="28" t="n">
        <f aca="false">D13/I7</f>
        <v>1</v>
      </c>
      <c r="I13" s="28" t="n">
        <f aca="false">E13/I7</f>
        <v>2</v>
      </c>
      <c r="J13" s="28" t="n">
        <f aca="false">SUM(H13:I13)</f>
        <v>3</v>
      </c>
      <c r="K13" s="37" t="n">
        <v>1</v>
      </c>
      <c r="L13" s="37"/>
      <c r="M13" s="33" t="n">
        <v>1</v>
      </c>
      <c r="N13" s="34"/>
      <c r="O13" s="25" t="n">
        <v>3</v>
      </c>
      <c r="P13" s="35" t="s">
        <v>30</v>
      </c>
      <c r="Q13" s="36" t="n">
        <v>108</v>
      </c>
      <c r="R13" s="37" t="n">
        <v>18</v>
      </c>
      <c r="S13" s="37" t="n">
        <v>36</v>
      </c>
      <c r="T13" s="22" t="n">
        <f aca="false">SUM(R13:S13)</f>
        <v>54</v>
      </c>
      <c r="U13" s="22" t="n">
        <f aca="false">Q13-T13</f>
        <v>54</v>
      </c>
      <c r="V13" s="28" t="n">
        <f aca="false">R13/V7</f>
        <v>0.9</v>
      </c>
      <c r="W13" s="28" t="n">
        <f aca="false">S13/V7</f>
        <v>1.8</v>
      </c>
      <c r="X13" s="28" t="n">
        <f aca="false">SUM(V13:W13)</f>
        <v>2.7</v>
      </c>
      <c r="Y13" s="37" t="n">
        <v>2</v>
      </c>
      <c r="Z13" s="37"/>
      <c r="AA13" s="33" t="n">
        <v>1</v>
      </c>
      <c r="AB13" s="38"/>
      <c r="AC13" s="3"/>
    </row>
    <row r="14" customFormat="false" ht="22.5" hidden="false" customHeight="false" outlineLevel="0" collapsed="false">
      <c r="A14" s="25" t="n">
        <v>4</v>
      </c>
      <c r="B14" s="35" t="s">
        <v>31</v>
      </c>
      <c r="C14" s="27" t="n">
        <v>108</v>
      </c>
      <c r="D14" s="39" t="n">
        <v>18</v>
      </c>
      <c r="E14" s="39" t="n">
        <v>36</v>
      </c>
      <c r="F14" s="22" t="n">
        <f aca="false">SUM(D14:E14)</f>
        <v>54</v>
      </c>
      <c r="G14" s="22" t="n">
        <f aca="false">C14-F14</f>
        <v>54</v>
      </c>
      <c r="H14" s="28" t="n">
        <f aca="false">D14/I7</f>
        <v>1</v>
      </c>
      <c r="I14" s="28" t="n">
        <f aca="false">E14/I7</f>
        <v>2</v>
      </c>
      <c r="J14" s="28" t="n">
        <f aca="false">SUM(H14:I14)</f>
        <v>3</v>
      </c>
      <c r="K14" s="33" t="n">
        <v>2</v>
      </c>
      <c r="L14" s="30"/>
      <c r="M14" s="30" t="n">
        <v>1</v>
      </c>
      <c r="N14" s="34"/>
      <c r="O14" s="25" t="n">
        <v>4</v>
      </c>
      <c r="P14" s="35" t="s">
        <v>31</v>
      </c>
      <c r="Q14" s="27" t="n">
        <v>108</v>
      </c>
      <c r="R14" s="39" t="n">
        <v>18</v>
      </c>
      <c r="S14" s="39" t="n">
        <v>36</v>
      </c>
      <c r="T14" s="22" t="n">
        <f aca="false">SUM(R14:S14)</f>
        <v>54</v>
      </c>
      <c r="U14" s="22" t="n">
        <f aca="false">Q14-T14</f>
        <v>54</v>
      </c>
      <c r="V14" s="28" t="n">
        <f aca="false">R14/V7</f>
        <v>0.9</v>
      </c>
      <c r="W14" s="28" t="n">
        <f aca="false">S14/V7</f>
        <v>1.8</v>
      </c>
      <c r="X14" s="28" t="n">
        <f aca="false">SUM(V14:W14)</f>
        <v>2.7</v>
      </c>
      <c r="Y14" s="33" t="n">
        <v>1</v>
      </c>
      <c r="Z14" s="30"/>
      <c r="AA14" s="30" t="n">
        <v>1</v>
      </c>
      <c r="AB14" s="38"/>
      <c r="AC14" s="3"/>
    </row>
    <row r="15" customFormat="false" ht="12.75" hidden="false" customHeight="false" outlineLevel="0" collapsed="false">
      <c r="A15" s="25" t="n">
        <v>5</v>
      </c>
      <c r="B15" s="40" t="s">
        <v>32</v>
      </c>
      <c r="C15" s="41" t="n">
        <v>90</v>
      </c>
      <c r="D15" s="37"/>
      <c r="E15" s="37" t="n">
        <v>44</v>
      </c>
      <c r="F15" s="22" t="n">
        <f aca="false">SUM(D15:E15)</f>
        <v>44</v>
      </c>
      <c r="G15" s="22" t="n">
        <f aca="false">C15-F15</f>
        <v>46</v>
      </c>
      <c r="H15" s="28" t="n">
        <f aca="false">D15/I7</f>
        <v>0</v>
      </c>
      <c r="I15" s="28" t="n">
        <f aca="false">E15/I7</f>
        <v>2.44444444444444</v>
      </c>
      <c r="J15" s="28" t="n">
        <f aca="false">SUM(H15:I15)</f>
        <v>2.44444444444444</v>
      </c>
      <c r="K15" s="37"/>
      <c r="L15" s="34"/>
      <c r="M15" s="33" t="n">
        <v>1</v>
      </c>
      <c r="N15" s="29"/>
      <c r="O15" s="25" t="n">
        <v>5</v>
      </c>
      <c r="P15" s="42" t="s">
        <v>32</v>
      </c>
      <c r="Q15" s="27" t="n">
        <v>108</v>
      </c>
      <c r="R15" s="22"/>
      <c r="S15" s="22" t="n">
        <v>50</v>
      </c>
      <c r="T15" s="22" t="n">
        <f aca="false">SUM(R15:S15)</f>
        <v>50</v>
      </c>
      <c r="U15" s="22" t="n">
        <f aca="false">Q15-T15</f>
        <v>58</v>
      </c>
      <c r="V15" s="28" t="n">
        <f aca="false">R15/V7</f>
        <v>0</v>
      </c>
      <c r="W15" s="28" t="n">
        <f aca="false">S15/V7</f>
        <v>2.5</v>
      </c>
      <c r="X15" s="28" t="n">
        <f aca="false">SUM(V15:W15)</f>
        <v>2.5</v>
      </c>
      <c r="Y15" s="43"/>
      <c r="Z15" s="30"/>
      <c r="AA15" s="30" t="n">
        <v>1</v>
      </c>
      <c r="AB15" s="30"/>
      <c r="AC15" s="3"/>
    </row>
    <row r="16" customFormat="false" ht="22.5" hidden="false" customHeight="false" outlineLevel="0" collapsed="false">
      <c r="A16" s="25" t="n">
        <v>6</v>
      </c>
      <c r="B16" s="35" t="s">
        <v>33</v>
      </c>
      <c r="C16" s="36" t="n">
        <v>144</v>
      </c>
      <c r="D16" s="37" t="n">
        <v>27</v>
      </c>
      <c r="E16" s="37" t="n">
        <v>45</v>
      </c>
      <c r="F16" s="22" t="n">
        <f aca="false">SUM(D16:E16)</f>
        <v>72</v>
      </c>
      <c r="G16" s="22" t="n">
        <f aca="false">C16-F16</f>
        <v>72</v>
      </c>
      <c r="H16" s="28" t="n">
        <f aca="false">D16/I7</f>
        <v>1.5</v>
      </c>
      <c r="I16" s="28" t="n">
        <f aca="false">E16/I7</f>
        <v>2.5</v>
      </c>
      <c r="J16" s="28" t="n">
        <f aca="false">SUM(H16:I16)</f>
        <v>4</v>
      </c>
      <c r="K16" s="37"/>
      <c r="L16" s="34" t="s">
        <v>34</v>
      </c>
      <c r="M16" s="33"/>
      <c r="N16" s="29"/>
      <c r="O16" s="25" t="n">
        <v>6</v>
      </c>
      <c r="P16" s="44" t="s">
        <v>35</v>
      </c>
      <c r="Q16" s="27" t="n">
        <v>108</v>
      </c>
      <c r="R16" s="22" t="n">
        <v>18</v>
      </c>
      <c r="S16" s="22" t="n">
        <v>36</v>
      </c>
      <c r="T16" s="22" t="n">
        <f aca="false">SUM(R16:S16)</f>
        <v>54</v>
      </c>
      <c r="U16" s="22" t="n">
        <f aca="false">Q16-T16</f>
        <v>54</v>
      </c>
      <c r="V16" s="28" t="n">
        <f aca="false">R16/V7</f>
        <v>0.9</v>
      </c>
      <c r="W16" s="28" t="n">
        <f aca="false">S16/V7</f>
        <v>1.8</v>
      </c>
      <c r="X16" s="28" t="n">
        <f aca="false">SUM(V16:W16)</f>
        <v>2.7</v>
      </c>
      <c r="Y16" s="30"/>
      <c r="Z16" s="30"/>
      <c r="AA16" s="45" t="n">
        <v>1</v>
      </c>
      <c r="AB16" s="30"/>
      <c r="AC16" s="3"/>
    </row>
    <row r="17" customFormat="false" ht="44.25" hidden="false" customHeight="true" outlineLevel="0" collapsed="false">
      <c r="A17" s="25" t="n">
        <v>7</v>
      </c>
      <c r="B17" s="46" t="s">
        <v>36</v>
      </c>
      <c r="C17" s="47" t="n">
        <v>144</v>
      </c>
      <c r="D17" s="48" t="n">
        <v>18</v>
      </c>
      <c r="E17" s="48" t="n">
        <v>54</v>
      </c>
      <c r="F17" s="22" t="n">
        <f aca="false">SUM(D17:E17)</f>
        <v>72</v>
      </c>
      <c r="G17" s="22" t="n">
        <f aca="false">C17-F17</f>
        <v>72</v>
      </c>
      <c r="H17" s="28" t="n">
        <f aca="false">D17/I7</f>
        <v>1</v>
      </c>
      <c r="I17" s="28" t="n">
        <f aca="false">E17/I7</f>
        <v>3</v>
      </c>
      <c r="J17" s="28" t="n">
        <f aca="false">SUM(H17:I17)</f>
        <v>4</v>
      </c>
      <c r="K17" s="33" t="n">
        <v>1</v>
      </c>
      <c r="L17" s="30" t="n">
        <v>1</v>
      </c>
      <c r="M17" s="49"/>
      <c r="N17" s="29"/>
      <c r="O17" s="25" t="n">
        <v>7</v>
      </c>
      <c r="P17" s="46" t="s">
        <v>36</v>
      </c>
      <c r="Q17" s="47" t="n">
        <v>144</v>
      </c>
      <c r="R17" s="48" t="n">
        <v>18</v>
      </c>
      <c r="S17" s="48" t="n">
        <v>54</v>
      </c>
      <c r="T17" s="22" t="n">
        <f aca="false">SUM(R17:S17)</f>
        <v>72</v>
      </c>
      <c r="U17" s="22" t="n">
        <f aca="false">Q17-T17</f>
        <v>72</v>
      </c>
      <c r="V17" s="28" t="n">
        <f aca="false">R17/V7</f>
        <v>0.9</v>
      </c>
      <c r="W17" s="28" t="n">
        <f aca="false">S17/V7</f>
        <v>2.7</v>
      </c>
      <c r="X17" s="28" t="n">
        <f aca="false">SUM(V17:W17)</f>
        <v>3.6</v>
      </c>
      <c r="Y17" s="33" t="n">
        <v>2</v>
      </c>
      <c r="Z17" s="30" t="n">
        <v>1</v>
      </c>
      <c r="AA17" s="50"/>
      <c r="AB17" s="50"/>
      <c r="AC17" s="3"/>
    </row>
    <row r="18" customFormat="false" ht="27" hidden="false" customHeight="true" outlineLevel="0" collapsed="false">
      <c r="A18" s="25" t="n">
        <v>8</v>
      </c>
      <c r="B18" s="26" t="s">
        <v>37</v>
      </c>
      <c r="C18" s="36" t="n">
        <v>144</v>
      </c>
      <c r="D18" s="37" t="n">
        <v>26</v>
      </c>
      <c r="E18" s="37" t="n">
        <v>46</v>
      </c>
      <c r="F18" s="22" t="n">
        <f aca="false">SUM(D18:E18)</f>
        <v>72</v>
      </c>
      <c r="G18" s="22" t="n">
        <f aca="false">C18-F18</f>
        <v>72</v>
      </c>
      <c r="H18" s="28" t="n">
        <f aca="false">D18/I7</f>
        <v>1.44444444444444</v>
      </c>
      <c r="I18" s="28" t="n">
        <f aca="false">E18/I7</f>
        <v>2.55555555555556</v>
      </c>
      <c r="J18" s="28" t="n">
        <f aca="false">SUM(H18:I18)</f>
        <v>4</v>
      </c>
      <c r="K18" s="37" t="n">
        <v>2</v>
      </c>
      <c r="L18" s="37" t="n">
        <v>1</v>
      </c>
      <c r="M18" s="33"/>
      <c r="N18" s="34"/>
      <c r="O18" s="25" t="n">
        <v>8</v>
      </c>
      <c r="P18" s="26" t="s">
        <v>37</v>
      </c>
      <c r="Q18" s="36" t="n">
        <v>144</v>
      </c>
      <c r="R18" s="37" t="n">
        <v>26</v>
      </c>
      <c r="S18" s="37" t="n">
        <v>46</v>
      </c>
      <c r="T18" s="22" t="n">
        <f aca="false">SUM(R18:S18)</f>
        <v>72</v>
      </c>
      <c r="U18" s="22" t="n">
        <f aca="false">Q18-T18</f>
        <v>72</v>
      </c>
      <c r="V18" s="28" t="n">
        <f aca="false">R18/V7</f>
        <v>1.3</v>
      </c>
      <c r="W18" s="28" t="n">
        <f aca="false">S18/V7</f>
        <v>2.3</v>
      </c>
      <c r="X18" s="28" t="n">
        <f aca="false">SUM(V18:W18)</f>
        <v>3.6</v>
      </c>
      <c r="Y18" s="37" t="n">
        <v>1</v>
      </c>
      <c r="Z18" s="37" t="n">
        <v>1</v>
      </c>
      <c r="AA18" s="51"/>
      <c r="AB18" s="51"/>
      <c r="AC18" s="3"/>
    </row>
    <row r="19" customFormat="false" ht="33.75" hidden="false" customHeight="false" outlineLevel="0" collapsed="false">
      <c r="A19" s="25" t="n">
        <v>9</v>
      </c>
      <c r="B19" s="26" t="s">
        <v>38</v>
      </c>
      <c r="C19" s="47" t="n">
        <v>72</v>
      </c>
      <c r="D19" s="22" t="n">
        <v>9</v>
      </c>
      <c r="E19" s="22" t="n">
        <v>27</v>
      </c>
      <c r="F19" s="22" t="n">
        <f aca="false">SUM(D19:E19)</f>
        <v>36</v>
      </c>
      <c r="G19" s="22" t="n">
        <f aca="false">C19-F19</f>
        <v>36</v>
      </c>
      <c r="H19" s="28" t="n">
        <f aca="false">D19/I7</f>
        <v>0.5</v>
      </c>
      <c r="I19" s="28" t="n">
        <f aca="false">E19/I7</f>
        <v>1.5</v>
      </c>
      <c r="J19" s="28" t="n">
        <f aca="false">SUM(H19:I19)</f>
        <v>2</v>
      </c>
      <c r="K19" s="22"/>
      <c r="L19" s="29"/>
      <c r="M19" s="30" t="n">
        <v>1</v>
      </c>
      <c r="N19" s="29"/>
      <c r="O19" s="25" t="n">
        <v>9</v>
      </c>
      <c r="P19" s="31" t="s">
        <v>39</v>
      </c>
      <c r="Q19" s="27" t="n">
        <v>108</v>
      </c>
      <c r="R19" s="39" t="n">
        <v>20</v>
      </c>
      <c r="S19" s="39" t="n">
        <v>30</v>
      </c>
      <c r="T19" s="22" t="n">
        <f aca="false">SUM(R19:S19)</f>
        <v>50</v>
      </c>
      <c r="U19" s="22" t="n">
        <f aca="false">Q19-T19</f>
        <v>58</v>
      </c>
      <c r="V19" s="28" t="n">
        <f aca="false">R19/V7</f>
        <v>1</v>
      </c>
      <c r="W19" s="28" t="n">
        <f aca="false">S19/V7</f>
        <v>1.5</v>
      </c>
      <c r="X19" s="28" t="n">
        <f aca="false">SUM(V19:W19)</f>
        <v>2.5</v>
      </c>
      <c r="Y19" s="43"/>
      <c r="Z19" s="30"/>
      <c r="AA19" s="30" t="n">
        <v>1</v>
      </c>
      <c r="AB19" s="30"/>
      <c r="AC19" s="3"/>
    </row>
    <row r="20" customFormat="false" ht="26.25" hidden="false" customHeight="true" outlineLevel="0" collapsed="false">
      <c r="A20" s="25" t="n">
        <v>10</v>
      </c>
      <c r="B20" s="35" t="s">
        <v>40</v>
      </c>
      <c r="C20" s="36" t="n">
        <v>54</v>
      </c>
      <c r="D20" s="37" t="n">
        <v>9</v>
      </c>
      <c r="E20" s="37" t="n">
        <v>18</v>
      </c>
      <c r="F20" s="22" t="n">
        <f aca="false">SUM(D20:E20)</f>
        <v>27</v>
      </c>
      <c r="G20" s="22" t="n">
        <f aca="false">C20-F20</f>
        <v>27</v>
      </c>
      <c r="H20" s="28" t="n">
        <f aca="false">D20/I7</f>
        <v>0.5</v>
      </c>
      <c r="I20" s="28" t="n">
        <f aca="false">E20/I7</f>
        <v>1</v>
      </c>
      <c r="J20" s="28" t="n">
        <f aca="false">SUM(H20:I20)</f>
        <v>1.5</v>
      </c>
      <c r="K20" s="37"/>
      <c r="L20" s="34"/>
      <c r="M20" s="33" t="n">
        <v>1</v>
      </c>
      <c r="N20" s="29"/>
      <c r="O20" s="25" t="n">
        <v>10</v>
      </c>
      <c r="P20" s="35" t="s">
        <v>41</v>
      </c>
      <c r="Q20" s="36" t="n">
        <v>72</v>
      </c>
      <c r="R20" s="37" t="n">
        <v>10</v>
      </c>
      <c r="S20" s="37" t="n">
        <v>26</v>
      </c>
      <c r="T20" s="22" t="n">
        <f aca="false">SUM(R20:S20)</f>
        <v>36</v>
      </c>
      <c r="U20" s="22" t="n">
        <f aca="false">Q20-T20</f>
        <v>36</v>
      </c>
      <c r="V20" s="28" t="n">
        <f aca="false">R20/V7</f>
        <v>0.5</v>
      </c>
      <c r="W20" s="28" t="n">
        <f aca="false">S20/V7</f>
        <v>1.3</v>
      </c>
      <c r="X20" s="28" t="n">
        <f aca="false">SUM(V20:W20)</f>
        <v>1.8</v>
      </c>
      <c r="Y20" s="33"/>
      <c r="Z20" s="34"/>
      <c r="AA20" s="33" t="n">
        <v>1</v>
      </c>
      <c r="AB20" s="30"/>
      <c r="AC20" s="3"/>
    </row>
    <row r="21" customFormat="false" ht="33.75" hidden="false" customHeight="false" outlineLevel="0" collapsed="false">
      <c r="A21" s="25" t="n">
        <v>11</v>
      </c>
      <c r="B21" s="52" t="s">
        <v>42</v>
      </c>
      <c r="C21" s="53" t="n">
        <v>108</v>
      </c>
      <c r="D21" s="37" t="n">
        <v>18</v>
      </c>
      <c r="E21" s="37" t="n">
        <v>36</v>
      </c>
      <c r="F21" s="22" t="n">
        <f aca="false">SUM(D21:E21)</f>
        <v>54</v>
      </c>
      <c r="G21" s="22" t="n">
        <v>54</v>
      </c>
      <c r="H21" s="28" t="n">
        <f aca="false">D21/I7</f>
        <v>1</v>
      </c>
      <c r="I21" s="28" t="n">
        <f aca="false">E21/I7</f>
        <v>2</v>
      </c>
      <c r="J21" s="28" t="n">
        <f aca="false">SUM(H21:I21)</f>
        <v>3</v>
      </c>
      <c r="K21" s="37"/>
      <c r="L21" s="34"/>
      <c r="M21" s="30" t="n">
        <v>1</v>
      </c>
      <c r="N21" s="29"/>
      <c r="O21" s="25" t="n">
        <v>11</v>
      </c>
      <c r="P21" s="31" t="s">
        <v>43</v>
      </c>
      <c r="Q21" s="27" t="n">
        <v>108</v>
      </c>
      <c r="R21" s="39" t="n">
        <v>20</v>
      </c>
      <c r="S21" s="39" t="n">
        <v>30</v>
      </c>
      <c r="T21" s="22" t="n">
        <f aca="false">SUM(R21:S21)</f>
        <v>50</v>
      </c>
      <c r="U21" s="22" t="n">
        <f aca="false">Q21-T21</f>
        <v>58</v>
      </c>
      <c r="V21" s="28" t="n">
        <f aca="false">R21/V7</f>
        <v>1</v>
      </c>
      <c r="W21" s="28" t="n">
        <f aca="false">S21/V7</f>
        <v>1.5</v>
      </c>
      <c r="X21" s="28" t="n">
        <f aca="false">SUM(V21:W21)</f>
        <v>2.5</v>
      </c>
      <c r="Y21" s="43"/>
      <c r="Z21" s="30"/>
      <c r="AA21" s="30" t="n">
        <v>1</v>
      </c>
      <c r="AB21" s="30"/>
      <c r="AC21" s="3"/>
    </row>
    <row r="22" customFormat="false" ht="33.75" hidden="false" customHeight="false" outlineLevel="0" collapsed="false">
      <c r="A22" s="25" t="n">
        <v>12</v>
      </c>
      <c r="B22" s="35" t="s">
        <v>43</v>
      </c>
      <c r="C22" s="54" t="n">
        <v>180</v>
      </c>
      <c r="D22" s="37" t="n">
        <v>36</v>
      </c>
      <c r="E22" s="37" t="n">
        <v>48</v>
      </c>
      <c r="F22" s="22" t="n">
        <f aca="false">SUM(D22:E22)</f>
        <v>84</v>
      </c>
      <c r="G22" s="22" t="n">
        <f aca="false">C22-F22</f>
        <v>96</v>
      </c>
      <c r="H22" s="28" t="n">
        <f aca="false">D22/I7</f>
        <v>2</v>
      </c>
      <c r="I22" s="28" t="n">
        <f aca="false">E22/I7</f>
        <v>2.66666666666667</v>
      </c>
      <c r="J22" s="28" t="n">
        <f aca="false">SUM(H22:I22)</f>
        <v>4.66666666666667</v>
      </c>
      <c r="K22" s="37"/>
      <c r="L22" s="34" t="s">
        <v>34</v>
      </c>
      <c r="M22" s="33"/>
      <c r="N22" s="29"/>
      <c r="O22" s="25" t="n">
        <v>12</v>
      </c>
      <c r="P22" s="31" t="s">
        <v>44</v>
      </c>
      <c r="Q22" s="27" t="n">
        <v>126</v>
      </c>
      <c r="R22" s="39" t="n">
        <v>20</v>
      </c>
      <c r="S22" s="39" t="n">
        <v>40</v>
      </c>
      <c r="T22" s="22" t="n">
        <f aca="false">SUM(R22:S22)</f>
        <v>60</v>
      </c>
      <c r="U22" s="22" t="n">
        <f aca="false">Q22-T22</f>
        <v>66</v>
      </c>
      <c r="V22" s="28" t="n">
        <f aca="false">R22/V7</f>
        <v>1</v>
      </c>
      <c r="W22" s="28" t="n">
        <f aca="false">S22/V7</f>
        <v>2</v>
      </c>
      <c r="X22" s="28" t="n">
        <f aca="false">SUM(V22:W22)</f>
        <v>3</v>
      </c>
      <c r="Y22" s="43"/>
      <c r="Z22" s="37"/>
      <c r="AA22" s="30" t="n">
        <v>1</v>
      </c>
      <c r="AB22" s="30"/>
      <c r="AC22" s="3"/>
    </row>
    <row r="23" customFormat="false" ht="22.5" hidden="false" customHeight="false" outlineLevel="0" collapsed="false">
      <c r="A23" s="25" t="n">
        <v>13</v>
      </c>
      <c r="B23" s="31" t="s">
        <v>45</v>
      </c>
      <c r="C23" s="55" t="n">
        <v>72</v>
      </c>
      <c r="D23" s="22"/>
      <c r="E23" s="22" t="n">
        <v>72</v>
      </c>
      <c r="F23" s="22"/>
      <c r="G23" s="22"/>
      <c r="H23" s="22"/>
      <c r="I23" s="22"/>
      <c r="J23" s="22"/>
      <c r="K23" s="22"/>
      <c r="L23" s="29"/>
      <c r="M23" s="30" t="n">
        <v>1</v>
      </c>
      <c r="N23" s="29"/>
      <c r="O23" s="25" t="n">
        <v>13</v>
      </c>
      <c r="P23" s="52" t="s">
        <v>42</v>
      </c>
      <c r="Q23" s="27" t="n">
        <v>72</v>
      </c>
      <c r="R23" s="39" t="n">
        <v>14</v>
      </c>
      <c r="S23" s="39" t="n">
        <v>22</v>
      </c>
      <c r="T23" s="22" t="n">
        <f aca="false">SUM(R23:S23)</f>
        <v>36</v>
      </c>
      <c r="U23" s="22" t="n">
        <f aca="false">Q23-T23</f>
        <v>36</v>
      </c>
      <c r="V23" s="28" t="n">
        <f aca="false">R23/V7</f>
        <v>0.7</v>
      </c>
      <c r="W23" s="28" t="n">
        <f aca="false">S23/V7</f>
        <v>1.1</v>
      </c>
      <c r="X23" s="28" t="n">
        <f aca="false">SUM(V23:W23)</f>
        <v>1.8</v>
      </c>
      <c r="Y23" s="43"/>
      <c r="Z23" s="37" t="n">
        <v>1</v>
      </c>
      <c r="AA23" s="30"/>
      <c r="AB23" s="30"/>
      <c r="AC23" s="3"/>
    </row>
    <row r="24" customFormat="false" ht="48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29"/>
      <c r="O24" s="25" t="n">
        <v>14</v>
      </c>
      <c r="P24" s="35" t="s">
        <v>46</v>
      </c>
      <c r="Q24" s="57" t="n">
        <v>72</v>
      </c>
      <c r="R24" s="48" t="n">
        <v>14</v>
      </c>
      <c r="S24" s="48" t="n">
        <v>22</v>
      </c>
      <c r="T24" s="22" t="n">
        <f aca="false">SUM(R24:S24)</f>
        <v>36</v>
      </c>
      <c r="U24" s="22" t="n">
        <f aca="false">Q24-T24</f>
        <v>36</v>
      </c>
      <c r="V24" s="28" t="n">
        <f aca="false">R24/V7</f>
        <v>0.7</v>
      </c>
      <c r="W24" s="28" t="n">
        <f aca="false">S24/V7</f>
        <v>1.1</v>
      </c>
      <c r="X24" s="28" t="n">
        <f aca="false">SUM(V24:W24)</f>
        <v>1.8</v>
      </c>
      <c r="Y24" s="45"/>
      <c r="Z24" s="45"/>
      <c r="AA24" s="45" t="n">
        <v>1</v>
      </c>
      <c r="AB24" s="30"/>
      <c r="AC24" s="3"/>
    </row>
    <row r="25" customFormat="false" ht="12.75" hidden="false" customHeight="false" outlineLevel="0" collapsed="false">
      <c r="A25" s="37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29"/>
      <c r="O25" s="25" t="n">
        <v>15</v>
      </c>
      <c r="P25" s="31" t="s">
        <v>45</v>
      </c>
      <c r="Q25" s="27" t="n">
        <v>72</v>
      </c>
      <c r="R25" s="39"/>
      <c r="S25" s="39" t="n">
        <v>72</v>
      </c>
      <c r="T25" s="39"/>
      <c r="U25" s="39"/>
      <c r="V25" s="58"/>
      <c r="W25" s="58"/>
      <c r="X25" s="58"/>
      <c r="Y25" s="58"/>
      <c r="Z25" s="58"/>
      <c r="AA25" s="58" t="n">
        <v>1</v>
      </c>
      <c r="AB25" s="30"/>
      <c r="AC25" s="3"/>
    </row>
    <row r="26" customFormat="false" ht="12.75" hidden="false" customHeight="false" outlineLevel="0" collapsed="false">
      <c r="A26" s="37"/>
      <c r="B26" s="59" t="s">
        <v>47</v>
      </c>
      <c r="C26" s="22" t="n">
        <f aca="false">SUM(C11,C13,C15:C16,C17,C19:C22)</f>
        <v>972</v>
      </c>
      <c r="D26" s="22" t="n">
        <f aca="false">SUM(D11,D13,D15:D16,D17,D19:D22)</f>
        <v>135</v>
      </c>
      <c r="E26" s="22" t="n">
        <f aca="false">SUM(E11,E13,E15:E16,E17,E19:E22)</f>
        <v>344</v>
      </c>
      <c r="F26" s="22" t="n">
        <f aca="false">SUM(F11,F13,F15:F16,F17,F19:F22)</f>
        <v>479</v>
      </c>
      <c r="G26" s="22" t="n">
        <f aca="false">SUM(G11,G13,G15:G16,G17,G19:G22)</f>
        <v>493</v>
      </c>
      <c r="H26" s="22" t="n">
        <f aca="false">SUM(H11,H13,H15:H16,H17,H19:H22)</f>
        <v>7.5</v>
      </c>
      <c r="I26" s="22" t="n">
        <f aca="false">SUM(I11,I13,I15:I16,I17,I19:I22)</f>
        <v>19.1111111111111</v>
      </c>
      <c r="J26" s="22" t="n">
        <f aca="false">SUM(J11,J13,J15:J16,J17,J19:J22)</f>
        <v>26.6111111111111</v>
      </c>
      <c r="K26" s="22"/>
      <c r="L26" s="29" t="s">
        <v>48</v>
      </c>
      <c r="M26" s="30" t="n">
        <v>6</v>
      </c>
      <c r="N26" s="30"/>
      <c r="O26" s="60"/>
      <c r="P26" s="59" t="s">
        <v>47</v>
      </c>
      <c r="Q26" s="61" t="n">
        <f aca="false">SUM(Q12,Q14:Q16,Q18:Q24)</f>
        <v>1080</v>
      </c>
      <c r="R26" s="61" t="n">
        <f aca="false">SUM(R12,R14:R16,R18:R24)</f>
        <v>160</v>
      </c>
      <c r="S26" s="61" t="n">
        <f aca="false">SUM(S12,S14:S16,S18:S24)</f>
        <v>365</v>
      </c>
      <c r="T26" s="61" t="n">
        <f aca="false">SUM(T12,T14:T16,T18:T24)</f>
        <v>525</v>
      </c>
      <c r="U26" s="61" t="n">
        <f aca="false">SUM(U12,U14:U16,U18:U24)</f>
        <v>555</v>
      </c>
      <c r="V26" s="61" t="n">
        <f aca="false">SUM(V12,V14:V16,V18:V24)</f>
        <v>8</v>
      </c>
      <c r="W26" s="61" t="n">
        <f aca="false">SUM(W12,W14:W16,W18:W24)</f>
        <v>18.25</v>
      </c>
      <c r="X26" s="61" t="n">
        <f aca="false">SUM(X12,X14:X16,X18:X24)</f>
        <v>26.25</v>
      </c>
      <c r="Y26" s="58" t="n">
        <v>2</v>
      </c>
      <c r="Z26" s="58" t="n">
        <v>2</v>
      </c>
      <c r="AA26" s="58" t="n">
        <v>8</v>
      </c>
      <c r="AB26" s="30"/>
      <c r="AC26" s="3"/>
    </row>
    <row r="27" customFormat="false" ht="12.75" hidden="false" customHeight="false" outlineLevel="0" collapsed="false">
      <c r="A27" s="62"/>
      <c r="B27" s="63" t="s">
        <v>49</v>
      </c>
      <c r="C27" s="22" t="n">
        <f aca="false">SUM(C12,C14,C15:C16,C18:C22)</f>
        <v>954</v>
      </c>
      <c r="D27" s="22" t="n">
        <f aca="false">SUM(D12,D14,D15:D16,D18:D22)</f>
        <v>143</v>
      </c>
      <c r="E27" s="22" t="n">
        <f aca="false">SUM(E12,E14,E15:E16,E18:E22)</f>
        <v>327</v>
      </c>
      <c r="F27" s="22" t="n">
        <f aca="false">SUM(F12,F14,F15:F16,F18:F22)</f>
        <v>470</v>
      </c>
      <c r="G27" s="22" t="n">
        <f aca="false">SUM(G12,G14,G15:G16,G18:G22)</f>
        <v>484</v>
      </c>
      <c r="H27" s="22" t="n">
        <f aca="false">SUM(H12,H14,H15:H16,H18:H22)</f>
        <v>7.94444444444445</v>
      </c>
      <c r="I27" s="22" t="n">
        <f aca="false">SUM(I12,I14,I15:I16,I18:I22)</f>
        <v>18.1666666666667</v>
      </c>
      <c r="J27" s="22" t="n">
        <f aca="false">SUM(J12,J14,J15:J16,J18:J22)</f>
        <v>26.1111111111111</v>
      </c>
      <c r="K27" s="22"/>
      <c r="L27" s="22" t="n">
        <v>3</v>
      </c>
      <c r="M27" s="30" t="n">
        <v>6</v>
      </c>
      <c r="N27" s="64"/>
      <c r="O27" s="65"/>
      <c r="P27" s="63" t="s">
        <v>49</v>
      </c>
      <c r="Q27" s="66" t="n">
        <f aca="false">SUM(Q11,Q13,Q15:Q17,Q19:Q24)</f>
        <v>1098</v>
      </c>
      <c r="R27" s="66" t="n">
        <f aca="false">SUM(R11,R13,R15:R17,R19:R24)</f>
        <v>152</v>
      </c>
      <c r="S27" s="66" t="n">
        <f aca="false">SUM(S11,S13,S15:S17,S19:S24)</f>
        <v>382</v>
      </c>
      <c r="T27" s="66" t="n">
        <f aca="false">SUM(T11,T13,T15:T17,T19:T24)</f>
        <v>534</v>
      </c>
      <c r="U27" s="66" t="n">
        <f aca="false">SUM(U11,U13,U15:U17,U19:U24)</f>
        <v>564</v>
      </c>
      <c r="V27" s="66" t="n">
        <f aca="false">SUM(V11,V13,V15:V17,V19:V24)</f>
        <v>7.6</v>
      </c>
      <c r="W27" s="66" t="n">
        <f aca="false">SUM(W11,W13,W15:W17,W19:W24)</f>
        <v>19.1</v>
      </c>
      <c r="X27" s="66" t="n">
        <f aca="false">SUM(X11,X13,X15:X17,X19:X24)</f>
        <v>26.7</v>
      </c>
      <c r="Y27" s="67" t="n">
        <v>1</v>
      </c>
      <c r="Z27" s="33" t="n">
        <v>2</v>
      </c>
      <c r="AA27" s="30" t="n">
        <v>8</v>
      </c>
      <c r="AB27" s="29"/>
      <c r="AC27" s="3"/>
    </row>
    <row r="28" customFormat="false" ht="12.75" hidden="false" customHeight="false" outlineLevel="0" collapsed="false">
      <c r="A28" s="1"/>
      <c r="B28" s="2"/>
      <c r="C28" s="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2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3"/>
    </row>
    <row r="29" customFormat="false" ht="12.75" hidden="false" customHeight="false" outlineLevel="0" collapsed="false">
      <c r="A29" s="1"/>
      <c r="B29" s="1" t="s">
        <v>50</v>
      </c>
      <c r="C29" s="1"/>
      <c r="D29" s="1"/>
      <c r="E29" s="1"/>
      <c r="F29" s="1"/>
      <c r="G29" s="1"/>
      <c r="H29" s="1"/>
      <c r="I29" s="1"/>
      <c r="J29" s="1" t="s">
        <v>51</v>
      </c>
      <c r="K29" s="1"/>
      <c r="N29" s="1"/>
      <c r="O29" s="1"/>
      <c r="P29" s="1"/>
      <c r="Q29" s="1"/>
      <c r="R29" s="1"/>
      <c r="S29" s="1" t="s">
        <v>52</v>
      </c>
      <c r="T29" s="1"/>
      <c r="AC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68"/>
      <c r="I30" s="68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AC30" s="3"/>
    </row>
    <row r="31" customFormat="false" ht="12.75" hidden="false" customHeight="false" outlineLevel="0" collapsed="false">
      <c r="B31" s="69"/>
      <c r="C31" s="69"/>
      <c r="D31" s="69"/>
      <c r="E31" s="70"/>
      <c r="F31" s="69"/>
      <c r="K31" s="71"/>
      <c r="P31" s="72"/>
      <c r="Q31" s="73"/>
    </row>
    <row r="32" customFormat="false" ht="12.75" hidden="false" customHeight="false" outlineLevel="0" collapsed="false">
      <c r="B32" s="73"/>
      <c r="C32" s="73"/>
      <c r="D32" s="69"/>
      <c r="E32" s="69"/>
      <c r="F32" s="69"/>
      <c r="P32" s="74"/>
      <c r="Q32" s="3"/>
    </row>
    <row r="33" customFormat="false" ht="12.75" hidden="false" customHeight="false" outlineLevel="0" collapsed="false">
      <c r="B33" s="69"/>
      <c r="C33" s="69"/>
      <c r="D33" s="69"/>
      <c r="E33" s="69"/>
      <c r="F33" s="69"/>
      <c r="P33" s="3"/>
      <c r="Q33" s="3"/>
    </row>
    <row r="34" customFormat="false" ht="12.75" hidden="false" customHeight="false" outlineLevel="0" collapsed="false">
      <c r="B34" s="69"/>
      <c r="C34" s="69"/>
      <c r="D34" s="69"/>
      <c r="E34" s="69"/>
      <c r="F34" s="69"/>
      <c r="P34" s="3"/>
      <c r="Q34" s="3"/>
    </row>
    <row r="35" customFormat="false" ht="12.75" hidden="false" customHeight="false" outlineLevel="0" collapsed="false">
      <c r="P35" s="73"/>
      <c r="Q35" s="73"/>
    </row>
    <row r="36" customFormat="false" ht="12.75" hidden="false" customHeight="false" outlineLevel="0" collapsed="false">
      <c r="P36" s="73"/>
      <c r="Q36" s="73"/>
    </row>
    <row r="37" customFormat="false" ht="12.75" hidden="false" customHeight="false" outlineLevel="0" collapsed="false">
      <c r="P37" s="73"/>
      <c r="Q37" s="73"/>
    </row>
    <row r="38" customFormat="false" ht="12.75" hidden="false" customHeight="false" outlineLevel="0" collapsed="false">
      <c r="P38" s="73"/>
      <c r="Q38" s="73"/>
    </row>
    <row r="39" customFormat="false" ht="12.75" hidden="false" customHeight="false" outlineLevel="0" collapsed="false">
      <c r="P39" s="73"/>
      <c r="Q39" s="73"/>
    </row>
    <row r="40" customFormat="false" ht="12.75" hidden="false" customHeight="false" outlineLevel="0" collapsed="false">
      <c r="P40" s="73"/>
      <c r="Q40" s="73"/>
    </row>
    <row r="41" customFormat="false" ht="12.75" hidden="false" customHeight="false" outlineLevel="0" collapsed="false">
      <c r="P41" s="73"/>
      <c r="Q41" s="73"/>
    </row>
    <row r="42" customFormat="false" ht="12.75" hidden="false" customHeight="false" outlineLevel="0" collapsed="false">
      <c r="P42" s="73"/>
      <c r="Q42" s="73"/>
    </row>
  </sheetData>
  <mergeCells count="28">
    <mergeCell ref="A2:D2"/>
    <mergeCell ref="T2:AE2"/>
    <mergeCell ref="T3:AC3"/>
    <mergeCell ref="I5:V5"/>
    <mergeCell ref="A7:A10"/>
    <mergeCell ref="B7:B10"/>
    <mergeCell ref="C7:C10"/>
    <mergeCell ref="D7:H7"/>
    <mergeCell ref="J7:N7"/>
    <mergeCell ref="O7:O10"/>
    <mergeCell ref="P7:P10"/>
    <mergeCell ref="Q7:Q10"/>
    <mergeCell ref="R7:U7"/>
    <mergeCell ref="W7:AB7"/>
    <mergeCell ref="D8:F8"/>
    <mergeCell ref="G8:G10"/>
    <mergeCell ref="H8:J8"/>
    <mergeCell ref="K8:K10"/>
    <mergeCell ref="L8:N9"/>
    <mergeCell ref="R8:T8"/>
    <mergeCell ref="U8:U10"/>
    <mergeCell ref="V8:X8"/>
    <mergeCell ref="Y8:Y10"/>
    <mergeCell ref="Z8:AB9"/>
    <mergeCell ref="D9:F9"/>
    <mergeCell ref="H9:J9"/>
    <mergeCell ref="R9:T9"/>
    <mergeCell ref="V9:X9"/>
  </mergeCells>
  <printOptions headings="false" gridLines="false" gridLinesSet="true" horizontalCentered="false" verticalCentered="false"/>
  <pageMargins left="0.190277777777778" right="0.17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5:56:39Z</dcterms:created>
  <dc:creator>Ghost</dc:creator>
  <dc:description/>
  <dc:language>en-US</dc:language>
  <cp:lastModifiedBy>987</cp:lastModifiedBy>
  <cp:lastPrinted>2014-04-21T06:33:26Z</cp:lastPrinted>
  <dcterms:modified xsi:type="dcterms:W3CDTF">2014-10-20T06:54:11Z</dcterms:modified>
  <cp:revision>0</cp:revision>
  <dc:subject/>
  <dc:title/>
</cp:coreProperties>
</file>